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82876661"/>
        <c:axId val="46547881"/>
      </c:scatterChart>
      <c:valAx>
        <c:axId val="82876661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47881"/>
        <c:crossesAt val="0"/>
        <c:crossBetween val="midCat"/>
        <c:majorUnit val="50"/>
        <c:minorUnit val="16.6666666666667"/>
      </c:valAx>
      <c:valAx>
        <c:axId val="46547881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76661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53413646"/>
        <c:axId val="58217647"/>
      </c:scatterChart>
      <c:valAx>
        <c:axId val="5341364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17647"/>
        <c:crossesAt val="0"/>
        <c:crossBetween val="midCat"/>
      </c:valAx>
      <c:valAx>
        <c:axId val="5821764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136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8273567"/>
        <c:axId val="67201525"/>
      </c:scatterChart>
      <c:valAx>
        <c:axId val="9827356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01525"/>
        <c:crossesAt val="0"/>
        <c:crossBetween val="midCat"/>
      </c:valAx>
      <c:valAx>
        <c:axId val="6720152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3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932466549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